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パート出勤表</t>
  </si>
  <si>
    <t xml:space="preserve">日付</t>
  </si>
  <si>
    <t xml:space="preserve">出勤</t>
  </si>
  <si>
    <t xml:space="preserve">退社</t>
  </si>
  <si>
    <t xml:space="preserve">労働時間</t>
  </si>
  <si>
    <r>
      <rPr>
        <b val="true"/>
        <sz val="11"/>
        <color rgb="FF800000"/>
        <rFont val="ＭＳ Ｐゴシック"/>
        <family val="3"/>
        <charset val="128"/>
      </rPr>
      <t xml:space="preserve">15</t>
    </r>
    <r>
      <rPr>
        <b val="true"/>
        <sz val="11"/>
        <color rgb="FF800000"/>
        <rFont val="Noto Sans"/>
        <family val="2"/>
      </rPr>
      <t xml:space="preserve">分未満
切捨</t>
    </r>
  </si>
  <si>
    <r>
      <rPr>
        <b val="true"/>
        <sz val="11"/>
        <color rgb="FF339966"/>
        <rFont val="Noto Sans"/>
        <family val="2"/>
      </rPr>
      <t xml:space="preserve">分換算（</t>
    </r>
    <r>
      <rPr>
        <b val="true"/>
        <sz val="11"/>
        <color rgb="FF339966"/>
        <rFont val="ＭＳ Ｐゴシック"/>
        <family val="3"/>
        <charset val="128"/>
      </rPr>
      <t xml:space="preserve">15</t>
    </r>
    <r>
      <rPr>
        <b val="true"/>
        <sz val="11"/>
        <color rgb="FF339966"/>
        <rFont val="Noto Sans"/>
        <family val="2"/>
      </rPr>
      <t xml:space="preserve">分未満切捨）</t>
    </r>
  </si>
  <si>
    <t xml:space="preserve">時間換算</t>
  </si>
  <si>
    <t xml:space="preserve">合計</t>
  </si>
  <si>
    <t xml:space="preserve">小数点以下の誤差</t>
  </si>
  <si>
    <t xml:space="preserve">計算式</t>
  </si>
  <si>
    <r>
      <rPr>
        <sz val="12"/>
        <rFont val="Noto Sans"/>
        <family val="2"/>
      </rPr>
      <t xml:space="preserve">答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小数点以下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桁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General"/>
    <numFmt numFmtId="168" formatCode="0.0_ "/>
    <numFmt numFmtId="169" formatCode="h:mm;@"/>
    <numFmt numFmtId="170" formatCode="[m]"/>
    <numFmt numFmtId="171" formatCode="0.0000000000000000_ "/>
  </numFmts>
  <fonts count="16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color rgb="FF9933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b val="true"/>
      <sz val="11"/>
      <color rgb="FF339966"/>
      <name val="Noto Sans"/>
      <family val="2"/>
    </font>
    <font>
      <b val="true"/>
      <sz val="11"/>
      <color rgb="FF33996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8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double">
        <color rgb="FF008000"/>
      </bottom>
      <diagonal/>
    </border>
    <border diagonalUp="false" diagonalDown="false">
      <left/>
      <right/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double">
        <color rgb="FF00800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 style="double">
        <color rgb="FF00800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double">
        <color rgb="FF008000"/>
      </bottom>
      <diagonal/>
    </border>
    <border diagonalUp="false" diagonalDown="false">
      <left style="thin">
        <color rgb="FF666699"/>
      </left>
      <right style="hair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hair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11"/>
    <col collapsed="false" customWidth="true" hidden="false" outlineLevel="0" max="3" min="2" style="1" width="6.87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9" hidden="false" customHeight="true" outlineLevel="0" collapsed="false"/>
    <row r="3" customFormat="false" ht="25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n">
        <v>38574</v>
      </c>
      <c r="B4" s="10" t="n">
        <v>0.583333333333333</v>
      </c>
      <c r="C4" s="10" t="n">
        <v>0.666666666666667</v>
      </c>
      <c r="D4" s="11" t="n">
        <f aca="false">C4-B4</f>
        <v>0.0833333333333333</v>
      </c>
      <c r="E4" s="12" t="n">
        <f aca="false">FLOOR(D4,"0:15")</f>
        <v>0.0833333333333333</v>
      </c>
      <c r="F4" s="13" t="n">
        <f aca="false">FLOOR(HOUR(D4)*60+MINUTE(D4),15)</f>
        <v>120</v>
      </c>
      <c r="G4" s="14" t="n">
        <f aca="false">F4/60</f>
        <v>2</v>
      </c>
    </row>
    <row r="5" customFormat="false" ht="13.5" hidden="false" customHeight="false" outlineLevel="0" collapsed="false">
      <c r="A5" s="9" t="n">
        <v>38575</v>
      </c>
      <c r="B5" s="10" t="n">
        <v>0.583333333333333</v>
      </c>
      <c r="C5" s="10" t="n">
        <v>0.666666666666667</v>
      </c>
      <c r="D5" s="11" t="n">
        <f aca="false">C5-B5</f>
        <v>0.0833333333333333</v>
      </c>
      <c r="E5" s="12" t="n">
        <f aca="false">FLOOR(D5,"0:15")</f>
        <v>0.0833333333333333</v>
      </c>
      <c r="F5" s="13" t="n">
        <f aca="false">FLOOR(HOUR(D5)*60+MINUTE(D5),15)</f>
        <v>120</v>
      </c>
      <c r="G5" s="14" t="n">
        <f aca="false">F5/60</f>
        <v>2</v>
      </c>
    </row>
    <row r="6" customFormat="false" ht="13.5" hidden="false" customHeight="false" outlineLevel="0" collapsed="false">
      <c r="A6" s="9" t="n">
        <v>38579</v>
      </c>
      <c r="B6" s="10" t="n">
        <v>0.583333333333333</v>
      </c>
      <c r="C6" s="10" t="n">
        <v>0.666666666666667</v>
      </c>
      <c r="D6" s="11" t="n">
        <f aca="false">C6-B6</f>
        <v>0.0833333333333333</v>
      </c>
      <c r="E6" s="12" t="n">
        <f aca="false">FLOOR(D6,"0:15")</f>
        <v>0.0833333333333333</v>
      </c>
      <c r="F6" s="13" t="n">
        <f aca="false">FLOOR(HOUR(D6)*60+MINUTE(D6),15)</f>
        <v>120</v>
      </c>
      <c r="G6" s="14" t="n">
        <f aca="false">F6/60</f>
        <v>2</v>
      </c>
    </row>
    <row r="7" customFormat="false" ht="13.5" hidden="false" customHeight="false" outlineLevel="0" collapsed="false">
      <c r="A7" s="9" t="n">
        <v>38579</v>
      </c>
      <c r="B7" s="10" t="n">
        <v>0.583333333333333</v>
      </c>
      <c r="C7" s="10" t="n">
        <v>0.666666666666667</v>
      </c>
      <c r="D7" s="11" t="n">
        <f aca="false">C7-B7</f>
        <v>0.0833333333333333</v>
      </c>
      <c r="E7" s="12" t="n">
        <f aca="false">FLOOR(D7,"0:15")</f>
        <v>0.0833333333333333</v>
      </c>
      <c r="F7" s="13" t="n">
        <f aca="false">FLOOR(HOUR(D7)*60+MINUTE(D7),15)</f>
        <v>120</v>
      </c>
      <c r="G7" s="14" t="n">
        <f aca="false">F7/60</f>
        <v>2</v>
      </c>
    </row>
    <row r="8" customFormat="false" ht="14.25" hidden="false" customHeight="false" outlineLevel="0" collapsed="false">
      <c r="A8" s="15" t="n">
        <v>38590</v>
      </c>
      <c r="B8" s="16" t="n">
        <v>0.583333333333333</v>
      </c>
      <c r="C8" s="16" t="n">
        <v>0.666666666666667</v>
      </c>
      <c r="D8" s="11" t="n">
        <f aca="false">C8-B8</f>
        <v>0.0833333333333333</v>
      </c>
      <c r="E8" s="17" t="n">
        <f aca="false">FLOOR(D8,"0:15")</f>
        <v>0.0833333333333333</v>
      </c>
      <c r="F8" s="18" t="n">
        <f aca="false">FLOOR(HOUR(D8)*60+MINUTE(D8),15)</f>
        <v>120</v>
      </c>
      <c r="G8" s="19" t="n">
        <f aca="false">F8/60</f>
        <v>2</v>
      </c>
    </row>
    <row r="9" customFormat="false" ht="14.25" hidden="false" customHeight="false" outlineLevel="0" collapsed="false">
      <c r="A9" s="20"/>
      <c r="B9" s="21"/>
      <c r="C9" s="22" t="s">
        <v>8</v>
      </c>
      <c r="D9" s="23" t="n">
        <f aca="false">SUM(D4:D8)</f>
        <v>0.416666666666667</v>
      </c>
      <c r="E9" s="24" t="n">
        <f aca="false">SUM(E4:E8)</f>
        <v>0.416666666666667</v>
      </c>
      <c r="F9" s="25" t="n">
        <f aca="false">SUM(F4:F8)</f>
        <v>600</v>
      </c>
      <c r="G9" s="26" t="n">
        <f aca="false">F9/60</f>
        <v>10</v>
      </c>
    </row>
    <row r="10" customFormat="false" ht="14.2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.87"/>
    <col collapsed="false" customWidth="true" hidden="false" outlineLevel="0" max="3" min="3" style="0" width="4.24"/>
    <col collapsed="false" customWidth="true" hidden="false" outlineLevel="0" max="4" min="4" style="0" width="2.74"/>
    <col collapsed="false" customWidth="true" hidden="false" outlineLevel="0" max="5" min="5" style="0" width="20.62"/>
  </cols>
  <sheetData>
    <row r="1" customFormat="false" ht="14.25" hidden="false" customHeight="false" outlineLevel="0" collapsed="false">
      <c r="A1" s="27" t="s">
        <v>9</v>
      </c>
      <c r="B1" s="27"/>
      <c r="C1" s="27"/>
      <c r="D1" s="27"/>
      <c r="E1" s="27"/>
    </row>
    <row r="3" customFormat="false" ht="14.25" hidden="false" customHeight="false" outlineLevel="0" collapsed="false">
      <c r="A3" s="28" t="s">
        <v>10</v>
      </c>
      <c r="B3" s="28"/>
      <c r="C3" s="28"/>
      <c r="D3" s="29" t="s">
        <v>11</v>
      </c>
      <c r="E3" s="29"/>
    </row>
    <row r="4" customFormat="false" ht="14.25" hidden="false" customHeight="false" outlineLevel="0" collapsed="false">
      <c r="A4" s="30" t="n">
        <v>1.2</v>
      </c>
      <c r="B4" s="31" t="s">
        <v>12</v>
      </c>
      <c r="C4" s="32" t="n">
        <v>1.1</v>
      </c>
      <c r="D4" s="31" t="s">
        <v>13</v>
      </c>
      <c r="E4" s="33" t="n">
        <f aca="false">A4-C4</f>
        <v>0.0999999999999999</v>
      </c>
    </row>
  </sheetData>
  <mergeCells count="3">
    <mergeCell ref="A1:E1"/>
    <mergeCell ref="A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3:48:49Z</dcterms:created>
  <dc:creator>Yuji</dc:creator>
  <dc:description/>
  <dc:language>en-US</dc:language>
  <cp:lastModifiedBy>Yuji</cp:lastModifiedBy>
  <dcterms:modified xsi:type="dcterms:W3CDTF">2005-05-03T12:47:44Z</dcterms:modified>
  <cp:revision>0</cp:revision>
  <dc:subject/>
  <dc:title/>
</cp:coreProperties>
</file>